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Site</t>
  </si>
  <si>
    <t xml:space="preserve">Lat</t>
  </si>
  <si>
    <t xml:space="preserve">Lon</t>
  </si>
  <si>
    <t xml:space="preserve">Poisson rate</t>
  </si>
  <si>
    <r>
      <rPr>
        <b val="true"/>
        <sz val="10"/>
        <rFont val="Verdana"/>
        <family val="0"/>
      </rPr>
      <t xml:space="preserve">Est. symmetric </t>
    </r>
    <r>
      <rPr>
        <sz val="11"/>
        <rFont val="Symbol"/>
        <family val="0"/>
      </rPr>
      <t xml:space="preserve">s</t>
    </r>
  </si>
  <si>
    <t xml:space="preserve">Calaveras fault - North</t>
  </si>
  <si>
    <t xml:space="preserve">Elsinore - Glen Ivy</t>
  </si>
  <si>
    <t xml:space="preserve">Elsinore Fault - Julian</t>
  </si>
  <si>
    <t xml:space="preserve">Elsinore - Temecula</t>
  </si>
  <si>
    <t xml:space="preserve">Elsinore - Whittier</t>
  </si>
  <si>
    <t xml:space="preserve">Garlock - Central</t>
  </si>
  <si>
    <t xml:space="preserve">Garlock - Western</t>
  </si>
  <si>
    <t xml:space="preserve">Hayward fault - North</t>
  </si>
  <si>
    <t xml:space="preserve">Hayward fault - South</t>
  </si>
  <si>
    <t xml:space="preserve">N. San Andreas - Vendanta</t>
  </si>
  <si>
    <t xml:space="preserve">N/A</t>
  </si>
  <si>
    <t xml:space="preserve">SAF - Arano Flat</t>
  </si>
  <si>
    <t xml:space="preserve">N. San Andreas -  Fort Ross</t>
  </si>
  <si>
    <t xml:space="preserve">San Gregorio - North</t>
  </si>
  <si>
    <t xml:space="preserve">San Jacinto - Hog Lake</t>
  </si>
  <si>
    <t xml:space="preserve">San Jacinto - Superstition</t>
  </si>
  <si>
    <t xml:space="preserve">San Andreas - Burro Flats                         </t>
  </si>
  <si>
    <t xml:space="preserve">SAF - Combined Carrizo Plain     </t>
  </si>
  <si>
    <t xml:space="preserve">San Andrteas - Indio  </t>
  </si>
  <si>
    <t xml:space="preserve">San Andreas - Pallett Creek</t>
  </si>
  <si>
    <t xml:space="preserve">San Andreas - Pitman Canyon      </t>
  </si>
  <si>
    <t xml:space="preserve">San Andreas - Plunge Creek   </t>
  </si>
  <si>
    <t xml:space="preserve">Mission Creek - 1000 Palms</t>
  </si>
  <si>
    <t xml:space="preserve">San Andreas - Wrightwood       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%"/>
    <numFmt numFmtId="167" formatCode="0%"/>
    <numFmt numFmtId="168" formatCode="0.0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"/>
      <name val="Symbo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7" min="6" style="1" width="10.7"/>
    <col collapsed="false" customWidth="true" hidden="false" outlineLevel="0" max="8" min="8" style="1" width="12.28"/>
    <col collapsed="false" customWidth="true" hidden="false" outlineLevel="0" max="9" min="9" style="1" width="10.7"/>
    <col collapsed="false" customWidth="true" hidden="false" outlineLevel="0" max="10" min="10" style="0" width="24.28"/>
    <col collapsed="false" customWidth="true" hidden="false" outlineLevel="0" max="11" min="11" style="0" width="2.42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n">
        <v>0.0067</v>
      </c>
      <c r="G1" s="5" t="n">
        <v>-0.0067</v>
      </c>
      <c r="H1" s="6" t="n">
        <v>0.95</v>
      </c>
      <c r="I1" s="6" t="n">
        <v>-0.95</v>
      </c>
    </row>
    <row r="2" customFormat="false" ht="13" hidden="false" customHeight="false" outlineLevel="0" collapsed="false">
      <c r="A2" s="7" t="s">
        <v>5</v>
      </c>
      <c r="B2" s="8" t="n">
        <v>37.51039</v>
      </c>
      <c r="C2" s="8" t="n">
        <v>-121.8346</v>
      </c>
      <c r="D2" s="9" t="n">
        <v>0.00166666666666667</v>
      </c>
      <c r="E2" s="9" t="n">
        <v>0.00120435618193466</v>
      </c>
      <c r="F2" s="9" t="n">
        <v>0.0015625</v>
      </c>
      <c r="G2" s="9" t="n">
        <v>0.000952380952380952</v>
      </c>
      <c r="H2" s="9" t="n">
        <v>0.00285714285714286</v>
      </c>
      <c r="I2" s="9" t="n">
        <v>0.000448430493273543</v>
      </c>
    </row>
    <row r="3" customFormat="false" ht="13" hidden="false" customHeight="false" outlineLevel="0" collapsed="false">
      <c r="A3" s="10" t="s">
        <v>6</v>
      </c>
      <c r="B3" s="8" t="n">
        <v>33.7701</v>
      </c>
      <c r="C3" s="8" t="n">
        <v>-117.4909</v>
      </c>
      <c r="D3" s="9" t="n">
        <v>0.00384615384615385</v>
      </c>
      <c r="E3" s="9" t="n">
        <v>0.00263888888888889</v>
      </c>
      <c r="F3" s="9" t="n">
        <v>0.00384615384615385</v>
      </c>
      <c r="G3" s="9" t="n">
        <v>0.00256410256410256</v>
      </c>
      <c r="H3" s="9" t="n">
        <v>0.00666666666666667</v>
      </c>
      <c r="I3" s="9" t="n">
        <v>0.00138888888888889</v>
      </c>
    </row>
    <row r="4" customFormat="false" ht="13" hidden="false" customHeight="false" outlineLevel="0" collapsed="false">
      <c r="A4" s="10" t="s">
        <v>7</v>
      </c>
      <c r="B4" s="8" t="n">
        <v>33.2071</v>
      </c>
      <c r="C4" s="8" t="n">
        <v>-116.7273</v>
      </c>
      <c r="D4" s="9" t="n">
        <v>0.000555555555555556</v>
      </c>
      <c r="E4" s="9" t="n">
        <v>0.000417855919625528</v>
      </c>
      <c r="F4" s="9" t="n">
        <v>0.000520833333333333</v>
      </c>
      <c r="G4" s="9" t="n">
        <v>0.000323624595469256</v>
      </c>
      <c r="H4" s="9" t="n">
        <v>0.00105263157894737</v>
      </c>
      <c r="I4" s="9" t="n">
        <v>0.000216919739696312</v>
      </c>
    </row>
    <row r="5" customFormat="false" ht="13" hidden="false" customHeight="false" outlineLevel="0" collapsed="false">
      <c r="A5" s="10" t="s">
        <v>8</v>
      </c>
      <c r="B5" s="8" t="n">
        <v>33.41</v>
      </c>
      <c r="C5" s="8" t="n">
        <v>-117.04</v>
      </c>
      <c r="D5" s="9" t="n">
        <v>0.000806451612903226</v>
      </c>
      <c r="E5" s="9" t="n">
        <v>0.000481550969355847</v>
      </c>
      <c r="F5" s="9" t="n">
        <v>0.000699300699300699</v>
      </c>
      <c r="G5" s="9" t="n">
        <v>0.000452488687782805</v>
      </c>
      <c r="H5" s="9" t="n">
        <v>0.00121951219512195</v>
      </c>
      <c r="I5" s="9" t="n">
        <v>0.000256410256410256</v>
      </c>
    </row>
    <row r="6" customFormat="false" ht="13" hidden="false" customHeight="false" outlineLevel="0" collapsed="false">
      <c r="A6" s="10" t="s">
        <v>9</v>
      </c>
      <c r="B6" s="8" t="n">
        <v>33.9303</v>
      </c>
      <c r="C6" s="8" t="n">
        <v>-117.8437</v>
      </c>
      <c r="D6" s="9" t="n">
        <v>0.000609756097560976</v>
      </c>
      <c r="E6" s="9" t="n">
        <v>0.000458772627809827</v>
      </c>
      <c r="F6" s="9" t="n">
        <v>0.000555555555555556</v>
      </c>
      <c r="G6" s="9" t="n">
        <v>0.000337837837837838</v>
      </c>
      <c r="H6" s="9" t="n">
        <v>0.00113636363636364</v>
      </c>
      <c r="I6" s="9" t="n">
        <v>0.000218818380743983</v>
      </c>
    </row>
    <row r="7" customFormat="false" ht="13" hidden="false" customHeight="false" outlineLevel="0" collapsed="false">
      <c r="A7" s="10" t="s">
        <v>10</v>
      </c>
      <c r="B7" s="8" t="n">
        <v>35.4441</v>
      </c>
      <c r="C7" s="8" t="n">
        <v>-117.6815</v>
      </c>
      <c r="D7" s="9" t="n">
        <v>0.000833333333333333</v>
      </c>
      <c r="E7" s="9" t="n">
        <v>0.00056184668989547</v>
      </c>
      <c r="F7" s="9" t="n">
        <v>0.000847457627118644</v>
      </c>
      <c r="G7" s="9" t="n">
        <v>0.000591715976331361</v>
      </c>
      <c r="H7" s="9" t="n">
        <v>0.00142857142857143</v>
      </c>
      <c r="I7" s="9" t="n">
        <v>0.000304878048780488</v>
      </c>
    </row>
    <row r="8" customFormat="false" ht="13" hidden="false" customHeight="false" outlineLevel="0" collapsed="false">
      <c r="A8" s="10" t="s">
        <v>11</v>
      </c>
      <c r="B8" s="8" t="n">
        <v>34.9868</v>
      </c>
      <c r="C8" s="8" t="n">
        <v>-118.508</v>
      </c>
      <c r="D8" s="9" t="n">
        <v>0.000826446280991736</v>
      </c>
      <c r="E8" s="9" t="n">
        <v>0.000553622942474122</v>
      </c>
      <c r="F8" s="9" t="n">
        <v>0.000819672131147541</v>
      </c>
      <c r="G8" s="9" t="n">
        <v>0.000540540540540541</v>
      </c>
      <c r="H8" s="9" t="n">
        <v>0.00140845070422535</v>
      </c>
      <c r="I8" s="9" t="n">
        <v>0.000301204819277108</v>
      </c>
    </row>
    <row r="9" customFormat="false" ht="13" hidden="false" customHeight="false" outlineLevel="0" collapsed="false">
      <c r="A9" s="10" t="s">
        <v>12</v>
      </c>
      <c r="B9" s="8" t="n">
        <v>37.9306</v>
      </c>
      <c r="C9" s="8" t="n">
        <v>-122.2977</v>
      </c>
      <c r="D9" s="9" t="n">
        <v>0.0027027027027027</v>
      </c>
      <c r="E9" s="9" t="n">
        <v>0.00159251769464105</v>
      </c>
      <c r="F9" s="9" t="n">
        <v>0.00277777777777778</v>
      </c>
      <c r="G9" s="9" t="n">
        <v>0.00196078431372549</v>
      </c>
      <c r="H9" s="9" t="n">
        <v>0.00434782608695652</v>
      </c>
      <c r="I9" s="9" t="n">
        <v>0.00116279069767442</v>
      </c>
    </row>
    <row r="10" customFormat="false" ht="13" hidden="false" customHeight="false" outlineLevel="0" collapsed="false">
      <c r="A10" s="10" t="s">
        <v>13</v>
      </c>
      <c r="B10" s="8" t="n">
        <v>37.5563</v>
      </c>
      <c r="C10" s="8" t="n">
        <v>-121.9739</v>
      </c>
      <c r="D10" s="9" t="n">
        <v>0.00476190476190476</v>
      </c>
      <c r="E10" s="9" t="n">
        <v>0.00307971014492754</v>
      </c>
      <c r="F10" s="9" t="n">
        <v>0.005</v>
      </c>
      <c r="G10" s="9" t="n">
        <v>0.0037037037037037</v>
      </c>
      <c r="H10" s="9" t="n">
        <v>0.00833333333333333</v>
      </c>
      <c r="I10" s="9" t="n">
        <v>0.00217391304347826</v>
      </c>
    </row>
    <row r="11" customFormat="false" ht="13" hidden="false" customHeight="false" outlineLevel="0" collapsed="false">
      <c r="A11" s="10" t="s">
        <v>14</v>
      </c>
      <c r="B11" s="8" t="n">
        <v>38.032</v>
      </c>
      <c r="C11" s="8" t="n">
        <v>-122.7891</v>
      </c>
      <c r="D11" s="9" t="n">
        <f aca="false">1/236</f>
        <v>0.00423728813559322</v>
      </c>
      <c r="E11" s="9" t="n">
        <v>0.00240009746588694</v>
      </c>
      <c r="F11" s="9" t="s">
        <v>15</v>
      </c>
      <c r="G11" s="9" t="s">
        <v>15</v>
      </c>
      <c r="H11" s="9" t="n">
        <f aca="false">1/135</f>
        <v>0.00740740740740741</v>
      </c>
      <c r="I11" s="9" t="n">
        <f aca="false">1/456</f>
        <v>0.00219298245614035</v>
      </c>
    </row>
    <row r="12" customFormat="false" ht="13" hidden="false" customHeight="false" outlineLevel="0" collapsed="false">
      <c r="A12" s="10" t="s">
        <v>16</v>
      </c>
      <c r="B12" s="8" t="n">
        <v>36.9415</v>
      </c>
      <c r="C12" s="8" t="n">
        <v>-121.6729</v>
      </c>
      <c r="D12" s="9" t="n">
        <v>0.01</v>
      </c>
      <c r="E12" s="9" t="n">
        <v>0.00625</v>
      </c>
      <c r="F12" s="9" t="n">
        <v>0.01</v>
      </c>
      <c r="G12" s="9" t="n">
        <v>0.00714285714285714</v>
      </c>
      <c r="H12" s="9" t="n">
        <v>0.0166666666666667</v>
      </c>
      <c r="I12" s="9" t="n">
        <v>0.00416666666666667</v>
      </c>
    </row>
    <row r="13" customFormat="false" ht="13" hidden="false" customHeight="false" outlineLevel="0" collapsed="false">
      <c r="A13" s="10" t="s">
        <v>17</v>
      </c>
      <c r="B13" s="8" t="n">
        <v>38.52</v>
      </c>
      <c r="C13" s="8" t="n">
        <v>-123.24</v>
      </c>
      <c r="D13" s="9" t="n">
        <v>0.0025</v>
      </c>
      <c r="E13" s="9" t="n">
        <v>0.00167682926829268</v>
      </c>
      <c r="F13" s="9" t="n">
        <v>0.0024390243902439</v>
      </c>
      <c r="G13" s="9" t="n">
        <v>0.00161290322580645</v>
      </c>
      <c r="H13" s="9" t="n">
        <v>0.00416666666666667</v>
      </c>
      <c r="I13" s="9" t="n">
        <v>0.000813008130081301</v>
      </c>
    </row>
    <row r="14" customFormat="false" ht="13" hidden="false" customHeight="false" outlineLevel="0" collapsed="false">
      <c r="A14" s="10" t="s">
        <v>18</v>
      </c>
      <c r="B14" s="8" t="n">
        <v>37.5207</v>
      </c>
      <c r="C14" s="8" t="n">
        <v>-122.5135</v>
      </c>
      <c r="D14" s="9" t="n">
        <v>0.00144927536231884</v>
      </c>
      <c r="E14" s="9" t="n">
        <v>0.00114506498068142</v>
      </c>
      <c r="F14" s="9" t="n">
        <v>0.00119047619047619</v>
      </c>
      <c r="G14" s="9" t="n">
        <v>0.000628930817610063</v>
      </c>
      <c r="H14" s="9" t="n">
        <v>0.00256410256410256</v>
      </c>
      <c r="I14" s="9" t="n">
        <v>0.000273972602739726</v>
      </c>
    </row>
    <row r="15" customFormat="false" ht="13" hidden="false" customHeight="false" outlineLevel="0" collapsed="false">
      <c r="A15" s="10" t="s">
        <v>19</v>
      </c>
      <c r="B15" s="8" t="n">
        <v>33.6153</v>
      </c>
      <c r="C15" s="8" t="n">
        <v>-116.7091</v>
      </c>
      <c r="D15" s="9" t="n">
        <f aca="false">1/241</f>
        <v>0.004149377593361</v>
      </c>
      <c r="E15" s="9" t="n">
        <v>0.00231643356643357</v>
      </c>
      <c r="F15" s="9" t="s">
        <v>15</v>
      </c>
      <c r="G15" s="9" t="s">
        <v>15</v>
      </c>
      <c r="H15" s="9" t="n">
        <f aca="false">1/143</f>
        <v>0.00699300699300699</v>
      </c>
      <c r="I15" s="9" t="n">
        <f aca="false">1/440</f>
        <v>0.00227272727272727</v>
      </c>
    </row>
    <row r="16" customFormat="false" ht="13" hidden="false" customHeight="false" outlineLevel="0" collapsed="false">
      <c r="A16" s="10" t="s">
        <v>20</v>
      </c>
      <c r="B16" s="8" t="n">
        <v>32.9975</v>
      </c>
      <c r="C16" s="8" t="n">
        <v>-115.9436</v>
      </c>
      <c r="D16" s="9" t="n">
        <v>0.00232558139534884</v>
      </c>
      <c r="E16" s="9" t="n">
        <v>0.00193119459687632</v>
      </c>
      <c r="F16" s="9" t="n">
        <v>0.00212765957446809</v>
      </c>
      <c r="G16" s="9" t="n">
        <v>0.00119047619047619</v>
      </c>
      <c r="H16" s="9" t="n">
        <v>0.00434782608695652</v>
      </c>
      <c r="I16" s="9" t="n">
        <v>0.000485436893203884</v>
      </c>
    </row>
    <row r="17" customFormat="false" ht="14" hidden="false" customHeight="false" outlineLevel="0" collapsed="false">
      <c r="A17" s="2" t="s">
        <v>0</v>
      </c>
      <c r="B17" s="2" t="s">
        <v>1</v>
      </c>
      <c r="C17" s="2" t="s">
        <v>2</v>
      </c>
      <c r="D17" s="3" t="s">
        <v>3</v>
      </c>
      <c r="E17" s="4" t="s">
        <v>4</v>
      </c>
      <c r="F17" s="5" t="n">
        <v>0.0067</v>
      </c>
      <c r="G17" s="5" t="n">
        <v>-0.0067</v>
      </c>
      <c r="H17" s="6" t="n">
        <v>0.95</v>
      </c>
      <c r="I17" s="6" t="n">
        <v>-0.95</v>
      </c>
    </row>
    <row r="18" customFormat="false" ht="13" hidden="false" customHeight="false" outlineLevel="0" collapsed="false">
      <c r="A18" s="7" t="s">
        <v>21</v>
      </c>
      <c r="B18" s="8" t="n">
        <v>33.973</v>
      </c>
      <c r="C18" s="8" t="n">
        <v>-116.817</v>
      </c>
      <c r="D18" s="9" t="n">
        <v>0.00238095238095238</v>
      </c>
      <c r="E18" s="9" t="n">
        <v>0.002493949279175</v>
      </c>
      <c r="F18" s="9" t="n">
        <v>0.00384615384615385</v>
      </c>
      <c r="G18" s="9" t="n">
        <v>0.0024390243902439</v>
      </c>
      <c r="H18" s="9" t="n">
        <v>0.011111</v>
      </c>
      <c r="I18" s="9" t="n">
        <v>0.00185185185185185</v>
      </c>
    </row>
    <row r="19" customFormat="false" ht="13" hidden="false" customHeight="false" outlineLevel="0" collapsed="false">
      <c r="A19" s="0" t="s">
        <v>22</v>
      </c>
      <c r="B19" s="8" t="n">
        <v>35.154</v>
      </c>
      <c r="C19" s="8" t="n">
        <v>-119.7</v>
      </c>
      <c r="D19" s="9" t="n">
        <v>0.00357142857142857</v>
      </c>
      <c r="E19" s="9" t="n">
        <v>0.00192418981481481</v>
      </c>
      <c r="F19" s="9" t="n">
        <v>0.0037037037037037</v>
      </c>
      <c r="G19" s="9" t="n">
        <v>0.0025</v>
      </c>
      <c r="H19" s="9" t="n">
        <v>0.00588235294117647</v>
      </c>
      <c r="I19" s="9" t="n">
        <v>0.00136986301369863</v>
      </c>
    </row>
    <row r="20" customFormat="false" ht="13" hidden="false" customHeight="false" outlineLevel="0" collapsed="false">
      <c r="A20" s="0" t="s">
        <v>23</v>
      </c>
      <c r="B20" s="8" t="n">
        <v>33.7414</v>
      </c>
      <c r="C20" s="8" t="n">
        <v>-116.187</v>
      </c>
      <c r="D20" s="9" t="n">
        <v>0.003125</v>
      </c>
      <c r="E20" s="9" t="n">
        <v>0.00232761799410029</v>
      </c>
      <c r="F20" s="9" t="n">
        <v>0.00256410256410256</v>
      </c>
      <c r="G20" s="9" t="n">
        <v>0.00158730158730159</v>
      </c>
      <c r="H20" s="9" t="n">
        <v>0.00454545454545455</v>
      </c>
      <c r="I20" s="9" t="n">
        <v>0.00075187969924812</v>
      </c>
    </row>
    <row r="21" customFormat="false" ht="13" hidden="false" customHeight="false" outlineLevel="0" collapsed="false">
      <c r="A21" s="0" t="s">
        <v>24</v>
      </c>
      <c r="B21" s="8" t="n">
        <v>34.4556</v>
      </c>
      <c r="C21" s="8" t="n">
        <v>-117.887</v>
      </c>
      <c r="D21" s="9" t="n">
        <v>0.00735294117647059</v>
      </c>
      <c r="E21" s="9" t="n">
        <v>0.00249498615222997</v>
      </c>
      <c r="F21" s="9" t="s">
        <v>15</v>
      </c>
      <c r="G21" s="9" t="s">
        <v>15</v>
      </c>
      <c r="H21" s="9" t="n">
        <v>0.0135135135135135</v>
      </c>
      <c r="I21" s="9" t="n">
        <v>0.00353356890459364</v>
      </c>
    </row>
    <row r="22" customFormat="false" ht="13" hidden="false" customHeight="false" outlineLevel="0" collapsed="false">
      <c r="A22" s="0" t="s">
        <v>25</v>
      </c>
      <c r="B22" s="8" t="n">
        <v>34.2544</v>
      </c>
      <c r="C22" s="8" t="n">
        <v>-117.434</v>
      </c>
      <c r="D22" s="9" t="n">
        <v>0.00454545454545455</v>
      </c>
      <c r="E22" s="9" t="n">
        <v>0.00267888307155323</v>
      </c>
      <c r="F22" s="9" t="n">
        <v>0.00454545454545455</v>
      </c>
      <c r="G22" s="9" t="n">
        <v>0.003125</v>
      </c>
      <c r="H22" s="9" t="n">
        <v>0.00769230769230769</v>
      </c>
      <c r="I22" s="9" t="n">
        <v>0.00181818181818182</v>
      </c>
    </row>
    <row r="23" customFormat="false" ht="13" hidden="false" customHeight="false" outlineLevel="0" collapsed="false">
      <c r="A23" s="0" t="s">
        <v>26</v>
      </c>
      <c r="B23" s="8" t="n">
        <v>34.1158</v>
      </c>
      <c r="C23" s="8" t="n">
        <v>-117.137</v>
      </c>
      <c r="D23" s="9" t="n">
        <v>0.00208333333333333</v>
      </c>
      <c r="E23" s="9" t="n">
        <v>0.00400546677880572</v>
      </c>
      <c r="F23" s="9" t="n">
        <v>0.00192307692307692</v>
      </c>
      <c r="G23" s="9" t="n">
        <v>0.0010989010989011</v>
      </c>
      <c r="H23" s="9" t="n">
        <v>0.00384615384615385</v>
      </c>
      <c r="I23" s="9" t="n">
        <v>0.000454545454545455</v>
      </c>
    </row>
    <row r="24" customFormat="false" ht="13" hidden="false" customHeight="false" outlineLevel="0" collapsed="false">
      <c r="A24" s="0" t="s">
        <v>27</v>
      </c>
      <c r="B24" s="8" t="n">
        <v>33.82</v>
      </c>
      <c r="C24" s="8" t="n">
        <v>-116.301</v>
      </c>
      <c r="D24" s="9" t="n">
        <v>0.00294117647058824</v>
      </c>
      <c r="E24" s="9" t="n">
        <v>0.00210757379875027</v>
      </c>
      <c r="F24" s="9" t="n">
        <v>0.0032258064516129</v>
      </c>
      <c r="G24" s="9" t="n">
        <v>0.00212765957446809</v>
      </c>
      <c r="H24" s="9" t="n">
        <v>0.00555555555555556</v>
      </c>
      <c r="I24" s="9" t="n">
        <v>0.0010752688172043</v>
      </c>
    </row>
    <row r="25" customFormat="false" ht="13" hidden="false" customHeight="false" outlineLevel="0" collapsed="false">
      <c r="A25" s="0" t="s">
        <v>28</v>
      </c>
      <c r="B25" s="8" t="n">
        <v>34.3697</v>
      </c>
      <c r="C25" s="8" t="n">
        <v>-117.668</v>
      </c>
      <c r="D25" s="9" t="n">
        <v>0.0102040816326531</v>
      </c>
      <c r="E25" s="9" t="n">
        <v>0.0054762</v>
      </c>
      <c r="F25" s="9" t="s">
        <v>15</v>
      </c>
      <c r="G25" s="9" t="s">
        <v>15</v>
      </c>
      <c r="H25" s="9" t="n">
        <v>0.0166666666666667</v>
      </c>
      <c r="I25" s="9" t="n">
        <v>0.0057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09:33Z</dcterms:created>
  <dc:creator>Unknown</dc:creator>
  <dc:description/>
  <dc:language>en-US</dc:language>
  <cp:lastModifiedBy>Unknown</cp:lastModifiedBy>
  <cp:revision>0</cp:revision>
  <dc:subject/>
  <dc:title/>
</cp:coreProperties>
</file>